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64480316"/>
        <c:axId val="73395438"/>
      </c:scatterChart>
      <c:valAx>
        <c:axId val="6448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438"/>
        <c:crossesAt val="0"/>
        <c:crossBetween val="midCat"/>
      </c:valAx>
      <c:valAx>
        <c:axId val="733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67479682"/>
        <c:axId val="84616391"/>
      </c:scatterChart>
      <c:valAx>
        <c:axId val="6747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391"/>
        <c:crossesAt val="0"/>
        <c:crossBetween val="midCat"/>
      </c:valAx>
      <c:valAx>
        <c:axId val="8461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